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8">
  <si>
    <r>
      <rPr>
        <b val="true"/>
        <sz val="12"/>
        <rFont val="Times New Roman Cyr"/>
        <family val="1"/>
        <charset val="204"/>
      </rPr>
      <t xml:space="preserve">Приложение 25
</t>
    </r>
    <r>
      <rPr>
        <sz val="12"/>
        <rFont val="Times New Roman Cyr"/>
        <family val="0"/>
        <charset val="204"/>
      </rPr>
      <t xml:space="preserve">к  закону Тверской области              
«Об исполнении  областного  бюджета 
Тверской области за 2013 год»</t>
    </r>
  </si>
  <si>
    <t xml:space="preserve">Субвенции местным бюджетам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Тверской области  на 2013 год</t>
  </si>
  <si>
    <t xml:space="preserve">(тыс.руб.) </t>
  </si>
  <si>
    <t xml:space="preserve">№
 п/п</t>
  </si>
  <si>
    <t xml:space="preserve">Наименование 
муниципальных образований</t>
  </si>
  <si>
    <t xml:space="preserve">Утверждено законом об областном бюджете </t>
  </si>
  <si>
    <t xml:space="preserve">Кассовое исполнение</t>
  </si>
  <si>
    <t xml:space="preserve">Всего</t>
  </si>
  <si>
    <t xml:space="preserve">в том числе</t>
  </si>
  <si>
    <t xml:space="preserve">заработная плата с начислениями и компенсационными выплатами</t>
  </si>
  <si>
    <t xml:space="preserve"> расходы на обеспечение образовательного процесса </t>
  </si>
  <si>
    <t xml:space="preserve">г.Вышний Волочек</t>
  </si>
  <si>
    <t xml:space="preserve">г.Кимры</t>
  </si>
  <si>
    <t xml:space="preserve">г.Ржев</t>
  </si>
  <si>
    <t xml:space="preserve">г.Тверь</t>
  </si>
  <si>
    <t xml:space="preserve">г.Торжок</t>
  </si>
  <si>
    <t xml:space="preserve">Андреапольский район</t>
  </si>
  <si>
    <t xml:space="preserve">Бежецкий район</t>
  </si>
  <si>
    <t xml:space="preserve">Бельский район</t>
  </si>
  <si>
    <t xml:space="preserve">Бологовский район</t>
  </si>
  <si>
    <t xml:space="preserve">Весьегонский район</t>
  </si>
  <si>
    <t xml:space="preserve">Вышневолоцкий район</t>
  </si>
  <si>
    <t xml:space="preserve">Жарковский район</t>
  </si>
  <si>
    <t xml:space="preserve">Западнодвинский район</t>
  </si>
  <si>
    <t xml:space="preserve">Зубцовский район</t>
  </si>
  <si>
    <t xml:space="preserve">Калининский район</t>
  </si>
  <si>
    <t xml:space="preserve">Калязинский район</t>
  </si>
  <si>
    <t xml:space="preserve">Кашинский район</t>
  </si>
  <si>
    <t xml:space="preserve">Кесовогорский район</t>
  </si>
  <si>
    <t xml:space="preserve">Кимрский район</t>
  </si>
  <si>
    <t xml:space="preserve">Конаковский район</t>
  </si>
  <si>
    <t xml:space="preserve">Краснохолмский район</t>
  </si>
  <si>
    <t xml:space="preserve">Кувшиновский район</t>
  </si>
  <si>
    <t xml:space="preserve">Лесной район</t>
  </si>
  <si>
    <t xml:space="preserve">Лихославльский район</t>
  </si>
  <si>
    <t xml:space="preserve">Максатихинский район</t>
  </si>
  <si>
    <t xml:space="preserve">Молоковский район</t>
  </si>
  <si>
    <t xml:space="preserve">Нелидовский район</t>
  </si>
  <si>
    <t xml:space="preserve">Оленинский район</t>
  </si>
  <si>
    <t xml:space="preserve">Осташковский район</t>
  </si>
  <si>
    <t xml:space="preserve">Пеновский район</t>
  </si>
  <si>
    <t xml:space="preserve">Рамешковский район</t>
  </si>
  <si>
    <t xml:space="preserve">Ржевский район</t>
  </si>
  <si>
    <t xml:space="preserve">Сандовский район</t>
  </si>
  <si>
    <t xml:space="preserve">Селижаровский район</t>
  </si>
  <si>
    <t xml:space="preserve">Сонковский район</t>
  </si>
  <si>
    <t xml:space="preserve">Спировский район</t>
  </si>
  <si>
    <t xml:space="preserve">Старицкий район</t>
  </si>
  <si>
    <t xml:space="preserve">Торжокский район</t>
  </si>
  <si>
    <t xml:space="preserve">Торопецкий район</t>
  </si>
  <si>
    <t xml:space="preserve">Удомельский район</t>
  </si>
  <si>
    <t xml:space="preserve">Фировский район</t>
  </si>
  <si>
    <t xml:space="preserve">ЗАТО «Озерный»</t>
  </si>
  <si>
    <t xml:space="preserve">ЗАТО «Солнечный»</t>
  </si>
  <si>
    <t xml:space="preserve">Итого</t>
  </si>
  <si>
    <t xml:space="preserve">Нераспределенный остаток</t>
  </si>
  <si>
    <t xml:space="preserve">ВСЕГО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-* #,##0.00_р_._-;\-* #,##0.00_р_._-;_-* \-??_р_._-;_-@_-"/>
    <numFmt numFmtId="167" formatCode="_-* #,##0.0_р_._-;\-* #,##0.0_р_._-;_-* \-?_р_._-;_-@_-"/>
    <numFmt numFmtId="168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sz val="10"/>
      <name val="Times New Roman"/>
      <family val="1"/>
      <charset val="204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sz val="11"/>
      <color rgb="FF000000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sz val="11"/>
      <name val="Times New Roman CYR"/>
      <family val="0"/>
      <charset val="204"/>
    </font>
    <font>
      <sz val="11"/>
      <color rgb="FF000000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0" fillId="0" borderId="2" xfId="47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3" fillId="0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3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3" fillId="0" borderId="2" xfId="47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5" fillId="0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3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15" fillId="0" borderId="2" xfId="47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0" fillId="0" borderId="2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3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2" xfId="25"/>
    <cellStyle name="Обычный 3" xfId="26"/>
    <cellStyle name="Обычный 4" xfId="27"/>
    <cellStyle name="Обычный 5" xfId="28"/>
    <cellStyle name="Обычный 6" xfId="29"/>
    <cellStyle name="Обычный 7" xfId="30"/>
    <cellStyle name="Обычный 8" xfId="31"/>
    <cellStyle name="Обычный 9" xfId="32"/>
    <cellStyle name="Обычный_Прилож. № (общее образ) " xfId="33"/>
    <cellStyle name="Финансовый 10" xfId="34"/>
    <cellStyle name="Финансовый 11" xfId="35"/>
    <cellStyle name="Финансовый 12" xfId="36"/>
    <cellStyle name="Финансовый 13" xfId="37"/>
    <cellStyle name="Финансовый 14" xfId="38"/>
    <cellStyle name="Финансовый 2" xfId="39"/>
    <cellStyle name="Финансовый 3" xfId="40"/>
    <cellStyle name="Финансовый 4" xfId="41"/>
    <cellStyle name="Финансовый 5" xfId="42"/>
    <cellStyle name="Финансовый 6" xfId="43"/>
    <cellStyle name="Финансовый 7" xfId="44"/>
    <cellStyle name="Финансовый 8" xfId="45"/>
    <cellStyle name="Финансовый 9" xfId="46"/>
    <cellStyle name="Финансовый_Прилож. № (общее образ) 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2" activeCellId="0" sqref="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24.41"/>
    <col collapsed="false" customWidth="true" hidden="false" outlineLevel="0" max="3" min="3" style="1" width="18.14"/>
    <col collapsed="false" customWidth="true" hidden="false" outlineLevel="0" max="4" min="4" style="1" width="16.84"/>
    <col collapsed="false" customWidth="true" hidden="false" outlineLevel="0" max="5" min="5" style="1" width="16.7"/>
    <col collapsed="false" customWidth="true" hidden="false" outlineLevel="0" max="6" min="6" style="1" width="18.14"/>
    <col collapsed="false" customWidth="true" hidden="false" outlineLevel="0" max="7" min="7" style="1" width="16.84"/>
    <col collapsed="false" customWidth="true" hidden="false" outlineLevel="0" max="8" min="8" style="1" width="16.7"/>
    <col collapsed="false" customWidth="false" hidden="false" outlineLevel="0" max="257" min="9" style="1" width="9.14"/>
  </cols>
  <sheetData>
    <row r="1" s="5" customFormat="true" ht="66" hidden="false" customHeight="true" outlineLevel="0" collapsed="false">
      <c r="A1" s="3"/>
      <c r="B1" s="3"/>
      <c r="C1" s="4" t="s">
        <v>0</v>
      </c>
      <c r="D1" s="4"/>
      <c r="E1" s="4"/>
      <c r="F1" s="4"/>
      <c r="G1" s="4"/>
      <c r="H1" s="4"/>
      <c r="I1" s="3"/>
      <c r="J1" s="3"/>
    </row>
    <row r="2" customFormat="false" ht="87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customFormat="false" ht="19.5" hidden="false" customHeight="true" outlineLevel="0" collapsed="false">
      <c r="B3" s="7"/>
      <c r="C3" s="8"/>
      <c r="D3" s="8"/>
      <c r="E3" s="9"/>
      <c r="H3" s="10" t="s">
        <v>2</v>
      </c>
    </row>
    <row r="4" customFormat="false" ht="19.5" hidden="false" customHeight="true" outlineLevel="0" collapsed="false">
      <c r="A4" s="11" t="s">
        <v>3</v>
      </c>
      <c r="B4" s="12" t="s">
        <v>4</v>
      </c>
      <c r="C4" s="12" t="s">
        <v>5</v>
      </c>
      <c r="D4" s="12"/>
      <c r="E4" s="12"/>
      <c r="F4" s="12" t="s">
        <v>6</v>
      </c>
      <c r="G4" s="12"/>
      <c r="H4" s="12"/>
    </row>
    <row r="5" s="13" customFormat="true" ht="18" hidden="false" customHeight="true" outlineLevel="0" collapsed="false">
      <c r="A5" s="11"/>
      <c r="B5" s="12"/>
      <c r="C5" s="12" t="s">
        <v>7</v>
      </c>
      <c r="D5" s="12" t="s">
        <v>8</v>
      </c>
      <c r="E5" s="12"/>
      <c r="F5" s="12" t="s">
        <v>7</v>
      </c>
      <c r="G5" s="12" t="s">
        <v>8</v>
      </c>
      <c r="H5" s="12"/>
    </row>
    <row r="6" s="13" customFormat="true" ht="69.75" hidden="false" customHeight="true" outlineLevel="0" collapsed="false">
      <c r="A6" s="11"/>
      <c r="B6" s="12"/>
      <c r="C6" s="12"/>
      <c r="D6" s="12" t="s">
        <v>9</v>
      </c>
      <c r="E6" s="12" t="s">
        <v>10</v>
      </c>
      <c r="F6" s="12"/>
      <c r="G6" s="12" t="s">
        <v>9</v>
      </c>
      <c r="H6" s="12" t="s">
        <v>10</v>
      </c>
    </row>
    <row r="7" s="18" customFormat="true" ht="15.75" hidden="false" customHeight="true" outlineLevel="0" collapsed="false">
      <c r="A7" s="14" t="n">
        <v>1</v>
      </c>
      <c r="B7" s="15" t="n">
        <v>2</v>
      </c>
      <c r="C7" s="16" t="n">
        <v>3</v>
      </c>
      <c r="D7" s="16" t="n">
        <v>4</v>
      </c>
      <c r="E7" s="17" t="n">
        <v>5</v>
      </c>
      <c r="F7" s="17" t="n">
        <v>6</v>
      </c>
      <c r="G7" s="17" t="n">
        <v>7</v>
      </c>
      <c r="H7" s="17" t="n">
        <v>8</v>
      </c>
    </row>
    <row r="8" customFormat="false" ht="15" hidden="false" customHeight="false" outlineLevel="0" collapsed="false">
      <c r="A8" s="19" t="n">
        <v>1</v>
      </c>
      <c r="B8" s="20" t="s">
        <v>11</v>
      </c>
      <c r="C8" s="21" t="n">
        <f aca="false">D8+E8</f>
        <v>206179</v>
      </c>
      <c r="D8" s="21" t="n">
        <v>192421</v>
      </c>
      <c r="E8" s="21" t="n">
        <v>13758</v>
      </c>
      <c r="F8" s="21" t="n">
        <f aca="false">G8+H8</f>
        <v>206179</v>
      </c>
      <c r="G8" s="21" t="n">
        <v>192421</v>
      </c>
      <c r="H8" s="21" t="n">
        <v>13758</v>
      </c>
    </row>
    <row r="9" customFormat="false" ht="15" hidden="false" customHeight="false" outlineLevel="0" collapsed="false">
      <c r="A9" s="19" t="n">
        <v>2</v>
      </c>
      <c r="B9" s="20" t="s">
        <v>12</v>
      </c>
      <c r="C9" s="21" t="n">
        <f aca="false">D9+E9</f>
        <v>182659</v>
      </c>
      <c r="D9" s="21" t="n">
        <v>170470</v>
      </c>
      <c r="E9" s="21" t="n">
        <v>12189</v>
      </c>
      <c r="F9" s="21" t="n">
        <f aca="false">G9+H9</f>
        <v>182659</v>
      </c>
      <c r="G9" s="21" t="n">
        <v>170470</v>
      </c>
      <c r="H9" s="21" t="n">
        <v>12189</v>
      </c>
    </row>
    <row r="10" customFormat="false" ht="15" hidden="false" customHeight="false" outlineLevel="0" collapsed="false">
      <c r="A10" s="19" t="n">
        <v>3</v>
      </c>
      <c r="B10" s="20" t="s">
        <v>13</v>
      </c>
      <c r="C10" s="21" t="n">
        <f aca="false">D10+E10</f>
        <v>203016</v>
      </c>
      <c r="D10" s="21" t="n">
        <v>189469</v>
      </c>
      <c r="E10" s="21" t="n">
        <v>13547</v>
      </c>
      <c r="F10" s="21" t="n">
        <f aca="false">G10+H10</f>
        <v>203016</v>
      </c>
      <c r="G10" s="21" t="n">
        <v>189469</v>
      </c>
      <c r="H10" s="21" t="n">
        <v>13547</v>
      </c>
    </row>
    <row r="11" customFormat="false" ht="15" hidden="false" customHeight="false" outlineLevel="0" collapsed="false">
      <c r="A11" s="19" t="n">
        <v>4</v>
      </c>
      <c r="B11" s="20" t="s">
        <v>14</v>
      </c>
      <c r="C11" s="21" t="n">
        <f aca="false">D11+E11</f>
        <v>1451648</v>
      </c>
      <c r="D11" s="21" t="n">
        <v>1354781</v>
      </c>
      <c r="E11" s="21" t="n">
        <v>96867</v>
      </c>
      <c r="F11" s="21" t="n">
        <f aca="false">G11+H11</f>
        <v>1451648</v>
      </c>
      <c r="G11" s="21" t="n">
        <v>1354781</v>
      </c>
      <c r="H11" s="21" t="n">
        <v>96867</v>
      </c>
    </row>
    <row r="12" customFormat="false" ht="15" hidden="false" customHeight="false" outlineLevel="0" collapsed="false">
      <c r="A12" s="19" t="n">
        <v>5</v>
      </c>
      <c r="B12" s="20" t="s">
        <v>15</v>
      </c>
      <c r="C12" s="21" t="n">
        <f aca="false">D12+E12</f>
        <v>168079</v>
      </c>
      <c r="D12" s="21" t="n">
        <v>156863</v>
      </c>
      <c r="E12" s="21" t="n">
        <v>11216</v>
      </c>
      <c r="F12" s="21" t="n">
        <f aca="false">G12+H12</f>
        <v>168079</v>
      </c>
      <c r="G12" s="21" t="n">
        <v>156863</v>
      </c>
      <c r="H12" s="21" t="n">
        <v>11216</v>
      </c>
    </row>
    <row r="13" customFormat="false" ht="15" hidden="false" customHeight="false" outlineLevel="0" collapsed="false">
      <c r="A13" s="19" t="n">
        <v>6</v>
      </c>
      <c r="B13" s="20" t="s">
        <v>16</v>
      </c>
      <c r="C13" s="21" t="n">
        <f aca="false">D13+E13</f>
        <v>51090</v>
      </c>
      <c r="D13" s="21" t="n">
        <v>47681</v>
      </c>
      <c r="E13" s="21" t="n">
        <v>3409</v>
      </c>
      <c r="F13" s="21" t="n">
        <f aca="false">G13+H13</f>
        <v>51090</v>
      </c>
      <c r="G13" s="21" t="n">
        <v>47681</v>
      </c>
      <c r="H13" s="21" t="n">
        <v>3409</v>
      </c>
    </row>
    <row r="14" customFormat="false" ht="15" hidden="false" customHeight="false" outlineLevel="0" collapsed="false">
      <c r="A14" s="19" t="n">
        <v>7</v>
      </c>
      <c r="B14" s="20" t="s">
        <v>17</v>
      </c>
      <c r="C14" s="21" t="n">
        <f aca="false">D14+E14</f>
        <v>127228</v>
      </c>
      <c r="D14" s="21" t="n">
        <v>118738</v>
      </c>
      <c r="E14" s="21" t="n">
        <v>8490</v>
      </c>
      <c r="F14" s="21" t="n">
        <f aca="false">G14+H14</f>
        <v>127228</v>
      </c>
      <c r="G14" s="21" t="n">
        <v>118738</v>
      </c>
      <c r="H14" s="21" t="n">
        <v>8490</v>
      </c>
    </row>
    <row r="15" customFormat="false" ht="15" hidden="false" customHeight="false" outlineLevel="0" collapsed="false">
      <c r="A15" s="19" t="n">
        <v>8</v>
      </c>
      <c r="B15" s="20" t="s">
        <v>18</v>
      </c>
      <c r="C15" s="21" t="n">
        <f aca="false">D15+E15</f>
        <v>25201.4</v>
      </c>
      <c r="D15" s="21" t="n">
        <f aca="false">22819+750.4</f>
        <v>23569.4</v>
      </c>
      <c r="E15" s="21" t="n">
        <v>1632</v>
      </c>
      <c r="F15" s="21" t="n">
        <f aca="false">G15+H15</f>
        <v>25201.4</v>
      </c>
      <c r="G15" s="21" t="n">
        <f aca="false">22819+750.4</f>
        <v>23569.4</v>
      </c>
      <c r="H15" s="21" t="n">
        <v>1632</v>
      </c>
    </row>
    <row r="16" customFormat="false" ht="15" hidden="false" customHeight="false" outlineLevel="0" collapsed="false">
      <c r="A16" s="19" t="n">
        <v>9</v>
      </c>
      <c r="B16" s="20" t="s">
        <v>19</v>
      </c>
      <c r="C16" s="21" t="n">
        <f aca="false">D16+E16</f>
        <v>175171</v>
      </c>
      <c r="D16" s="21" t="n">
        <v>163482</v>
      </c>
      <c r="E16" s="21" t="n">
        <v>11689</v>
      </c>
      <c r="F16" s="21" t="n">
        <f aca="false">G16+H16</f>
        <v>175171</v>
      </c>
      <c r="G16" s="21" t="n">
        <v>163482</v>
      </c>
      <c r="H16" s="21" t="n">
        <v>11689</v>
      </c>
    </row>
    <row r="17" customFormat="false" ht="15" hidden="false" customHeight="false" outlineLevel="0" collapsed="false">
      <c r="A17" s="19" t="n">
        <v>10</v>
      </c>
      <c r="B17" s="20" t="s">
        <v>20</v>
      </c>
      <c r="C17" s="21" t="n">
        <f aca="false">D17+E17</f>
        <v>53544.6</v>
      </c>
      <c r="D17" s="21" t="n">
        <f aca="false">49952+20.6</f>
        <v>49972.6</v>
      </c>
      <c r="E17" s="21" t="n">
        <v>3572</v>
      </c>
      <c r="F17" s="21" t="n">
        <f aca="false">G17+H17</f>
        <v>53544.6</v>
      </c>
      <c r="G17" s="21" t="n">
        <f aca="false">49952+20.6</f>
        <v>49972.6</v>
      </c>
      <c r="H17" s="21" t="n">
        <v>3572</v>
      </c>
    </row>
    <row r="18" customFormat="false" ht="15" hidden="false" customHeight="false" outlineLevel="0" collapsed="false">
      <c r="A18" s="19" t="n">
        <v>11</v>
      </c>
      <c r="B18" s="20" t="s">
        <v>21</v>
      </c>
      <c r="C18" s="21" t="n">
        <f aca="false">D18+E18</f>
        <v>105707</v>
      </c>
      <c r="D18" s="21" t="n">
        <v>98653</v>
      </c>
      <c r="E18" s="21" t="n">
        <v>7054</v>
      </c>
      <c r="F18" s="21" t="n">
        <f aca="false">G18+H18</f>
        <v>105707</v>
      </c>
      <c r="G18" s="21" t="n">
        <v>98653</v>
      </c>
      <c r="H18" s="21" t="n">
        <v>7054</v>
      </c>
    </row>
    <row r="19" customFormat="false" ht="15" hidden="false" customHeight="false" outlineLevel="0" collapsed="false">
      <c r="A19" s="19" t="n">
        <v>12</v>
      </c>
      <c r="B19" s="20" t="s">
        <v>22</v>
      </c>
      <c r="C19" s="21" t="n">
        <f aca="false">D19+E19</f>
        <v>30745</v>
      </c>
      <c r="D19" s="21" t="n">
        <v>29094</v>
      </c>
      <c r="E19" s="21" t="n">
        <v>1651</v>
      </c>
      <c r="F19" s="21" t="n">
        <f aca="false">G19+H19</f>
        <v>30745</v>
      </c>
      <c r="G19" s="21" t="n">
        <v>29094</v>
      </c>
      <c r="H19" s="21" t="n">
        <v>1651</v>
      </c>
    </row>
    <row r="20" customFormat="false" ht="15" hidden="false" customHeight="false" outlineLevel="0" collapsed="false">
      <c r="A20" s="19" t="n">
        <v>13</v>
      </c>
      <c r="B20" s="20" t="s">
        <v>23</v>
      </c>
      <c r="C20" s="21" t="n">
        <f aca="false">D20+E20</f>
        <v>69283</v>
      </c>
      <c r="D20" s="21" t="n">
        <v>64660</v>
      </c>
      <c r="E20" s="21" t="n">
        <v>4623</v>
      </c>
      <c r="F20" s="21" t="n">
        <f aca="false">G20+H20</f>
        <v>69283</v>
      </c>
      <c r="G20" s="21" t="n">
        <v>64660</v>
      </c>
      <c r="H20" s="21" t="n">
        <v>4623</v>
      </c>
    </row>
    <row r="21" customFormat="false" ht="15" hidden="false" customHeight="false" outlineLevel="0" collapsed="false">
      <c r="A21" s="19" t="n">
        <v>14</v>
      </c>
      <c r="B21" s="20" t="s">
        <v>24</v>
      </c>
      <c r="C21" s="21" t="n">
        <f aca="false">D21+E21</f>
        <v>85001.1</v>
      </c>
      <c r="D21" s="21" t="n">
        <f aca="false">79284+48.1</f>
        <v>79332.1</v>
      </c>
      <c r="E21" s="21" t="n">
        <v>5669</v>
      </c>
      <c r="F21" s="21" t="n">
        <f aca="false">G21+H21</f>
        <v>85001.1</v>
      </c>
      <c r="G21" s="21" t="n">
        <f aca="false">79284+48.1</f>
        <v>79332.1</v>
      </c>
      <c r="H21" s="21" t="n">
        <v>5669</v>
      </c>
    </row>
    <row r="22" customFormat="false" ht="15" hidden="false" customHeight="false" outlineLevel="0" collapsed="false">
      <c r="A22" s="19" t="n">
        <v>15</v>
      </c>
      <c r="B22" s="20" t="s">
        <v>25</v>
      </c>
      <c r="C22" s="21" t="n">
        <f aca="false">D22+E22</f>
        <v>254930</v>
      </c>
      <c r="D22" s="21" t="n">
        <v>237919</v>
      </c>
      <c r="E22" s="21" t="n">
        <v>17011</v>
      </c>
      <c r="F22" s="21" t="n">
        <f aca="false">G22+H22</f>
        <v>254930</v>
      </c>
      <c r="G22" s="21" t="n">
        <v>237919</v>
      </c>
      <c r="H22" s="21" t="n">
        <v>17011</v>
      </c>
    </row>
    <row r="23" customFormat="false" ht="15" hidden="false" customHeight="false" outlineLevel="0" collapsed="false">
      <c r="A23" s="19" t="n">
        <v>16</v>
      </c>
      <c r="B23" s="20" t="s">
        <v>26</v>
      </c>
      <c r="C23" s="21" t="n">
        <f aca="false">D23+E23</f>
        <v>88295</v>
      </c>
      <c r="D23" s="21" t="n">
        <v>82403</v>
      </c>
      <c r="E23" s="21" t="n">
        <v>5892</v>
      </c>
      <c r="F23" s="21" t="n">
        <f aca="false">G23+H23</f>
        <v>88295</v>
      </c>
      <c r="G23" s="21" t="n">
        <v>82403</v>
      </c>
      <c r="H23" s="21" t="n">
        <v>5892</v>
      </c>
    </row>
    <row r="24" customFormat="false" ht="15" hidden="false" customHeight="false" outlineLevel="0" collapsed="false">
      <c r="A24" s="19" t="n">
        <v>17</v>
      </c>
      <c r="B24" s="20" t="s">
        <v>27</v>
      </c>
      <c r="C24" s="21" t="n">
        <f aca="false">D24+E24</f>
        <v>98222</v>
      </c>
      <c r="D24" s="21" t="n">
        <v>91668</v>
      </c>
      <c r="E24" s="21" t="n">
        <v>6554</v>
      </c>
      <c r="F24" s="21" t="n">
        <f aca="false">G24+H24</f>
        <v>98222</v>
      </c>
      <c r="G24" s="21" t="n">
        <v>91668</v>
      </c>
      <c r="H24" s="21" t="n">
        <v>6554</v>
      </c>
    </row>
    <row r="25" customFormat="false" ht="15" hidden="false" customHeight="false" outlineLevel="0" collapsed="false">
      <c r="A25" s="19" t="n">
        <v>18</v>
      </c>
      <c r="B25" s="20" t="s">
        <v>28</v>
      </c>
      <c r="C25" s="21" t="n">
        <f aca="false">D25+E25</f>
        <v>38424.7</v>
      </c>
      <c r="D25" s="21" t="n">
        <f aca="false">35834+28.7</f>
        <v>35862.7</v>
      </c>
      <c r="E25" s="21" t="n">
        <v>2562</v>
      </c>
      <c r="F25" s="21" t="n">
        <f aca="false">G25+H25</f>
        <v>38424.7</v>
      </c>
      <c r="G25" s="21" t="n">
        <f aca="false">35834+28.7</f>
        <v>35862.7</v>
      </c>
      <c r="H25" s="21" t="n">
        <v>2562</v>
      </c>
    </row>
    <row r="26" customFormat="false" ht="15" hidden="false" customHeight="false" outlineLevel="0" collapsed="false">
      <c r="A26" s="19" t="n">
        <v>19</v>
      </c>
      <c r="B26" s="20" t="s">
        <v>29</v>
      </c>
      <c r="C26" s="21" t="n">
        <f aca="false">D26+E26</f>
        <v>64292.1</v>
      </c>
      <c r="D26" s="21" t="n">
        <f aca="false">60600.3+33.8</f>
        <v>60634.1</v>
      </c>
      <c r="E26" s="21" t="n">
        <v>3658</v>
      </c>
      <c r="F26" s="21" t="n">
        <f aca="false">G26+H26</f>
        <v>64292.1</v>
      </c>
      <c r="G26" s="21" t="n">
        <f aca="false">60600.3+33.8</f>
        <v>60634.1</v>
      </c>
      <c r="H26" s="21" t="n">
        <v>3658</v>
      </c>
    </row>
    <row r="27" customFormat="false" ht="15" hidden="false" customHeight="false" outlineLevel="0" collapsed="false">
      <c r="A27" s="19" t="n">
        <v>20</v>
      </c>
      <c r="B27" s="20" t="s">
        <v>30</v>
      </c>
      <c r="C27" s="21" t="n">
        <f aca="false">D27+E27</f>
        <v>377271</v>
      </c>
      <c r="D27" s="21" t="n">
        <v>352096</v>
      </c>
      <c r="E27" s="21" t="n">
        <v>25175</v>
      </c>
      <c r="F27" s="21" t="n">
        <f aca="false">G27+H27</f>
        <v>377271</v>
      </c>
      <c r="G27" s="21" t="n">
        <v>352096</v>
      </c>
      <c r="H27" s="21" t="n">
        <v>25175</v>
      </c>
    </row>
    <row r="28" customFormat="false" ht="15" hidden="false" customHeight="false" outlineLevel="0" collapsed="false">
      <c r="A28" s="19" t="n">
        <v>21</v>
      </c>
      <c r="B28" s="20" t="s">
        <v>31</v>
      </c>
      <c r="C28" s="21" t="n">
        <f aca="false">D28+E28</f>
        <v>47163.1</v>
      </c>
      <c r="D28" s="21" t="n">
        <f aca="false">44242.7+51.4</f>
        <v>44294.1</v>
      </c>
      <c r="E28" s="21" t="n">
        <v>2869</v>
      </c>
      <c r="F28" s="21" t="n">
        <f aca="false">G28+H28</f>
        <v>47163.1</v>
      </c>
      <c r="G28" s="21" t="n">
        <f aca="false">44242.7+51.4</f>
        <v>44294.1</v>
      </c>
      <c r="H28" s="21" t="n">
        <v>2869</v>
      </c>
    </row>
    <row r="29" customFormat="false" ht="15" hidden="false" customHeight="false" outlineLevel="0" collapsed="false">
      <c r="A29" s="19" t="n">
        <v>22</v>
      </c>
      <c r="B29" s="20" t="s">
        <v>32</v>
      </c>
      <c r="C29" s="21" t="n">
        <f aca="false">D29+E29</f>
        <v>62154.7</v>
      </c>
      <c r="D29" s="21" t="n">
        <f aca="false">53526+4801.7</f>
        <v>58327.7</v>
      </c>
      <c r="E29" s="21" t="n">
        <v>3827</v>
      </c>
      <c r="F29" s="21" t="n">
        <f aca="false">G29+H29</f>
        <v>62154.7</v>
      </c>
      <c r="G29" s="21" t="n">
        <f aca="false">53526+4801.7</f>
        <v>58327.7</v>
      </c>
      <c r="H29" s="21" t="n">
        <v>3827</v>
      </c>
    </row>
    <row r="30" customFormat="false" ht="15" hidden="false" customHeight="false" outlineLevel="0" collapsed="false">
      <c r="A30" s="19" t="n">
        <v>23</v>
      </c>
      <c r="B30" s="20" t="s">
        <v>33</v>
      </c>
      <c r="C30" s="21" t="n">
        <f aca="false">D30+E30</f>
        <v>40874</v>
      </c>
      <c r="D30" s="21" t="n">
        <v>38147</v>
      </c>
      <c r="E30" s="21" t="n">
        <v>2727</v>
      </c>
      <c r="F30" s="21" t="n">
        <f aca="false">G30+H30</f>
        <v>40874</v>
      </c>
      <c r="G30" s="21" t="n">
        <v>38147</v>
      </c>
      <c r="H30" s="21" t="n">
        <v>2727</v>
      </c>
    </row>
    <row r="31" customFormat="false" ht="15" hidden="false" customHeight="false" outlineLevel="0" collapsed="false">
      <c r="A31" s="19" t="n">
        <v>24</v>
      </c>
      <c r="B31" s="20" t="s">
        <v>34</v>
      </c>
      <c r="C31" s="21" t="n">
        <f aca="false">D31+E31</f>
        <v>117532</v>
      </c>
      <c r="D31" s="21" t="n">
        <v>109689</v>
      </c>
      <c r="E31" s="21" t="n">
        <v>7843</v>
      </c>
      <c r="F31" s="21" t="n">
        <f aca="false">G31+H31</f>
        <v>117532</v>
      </c>
      <c r="G31" s="21" t="n">
        <v>109689</v>
      </c>
      <c r="H31" s="21" t="n">
        <v>7843</v>
      </c>
    </row>
    <row r="32" customFormat="false" ht="15" hidden="false" customHeight="false" outlineLevel="0" collapsed="false">
      <c r="A32" s="19" t="n">
        <v>25</v>
      </c>
      <c r="B32" s="20" t="s">
        <v>35</v>
      </c>
      <c r="C32" s="21" t="n">
        <f aca="false">D32+E32</f>
        <v>82659</v>
      </c>
      <c r="D32" s="21" t="n">
        <v>77143</v>
      </c>
      <c r="E32" s="21" t="n">
        <v>5516</v>
      </c>
      <c r="F32" s="21" t="n">
        <f aca="false">G32+H32</f>
        <v>82659</v>
      </c>
      <c r="G32" s="21" t="n">
        <v>77143</v>
      </c>
      <c r="H32" s="21" t="n">
        <v>5516</v>
      </c>
    </row>
    <row r="33" customFormat="false" ht="15" hidden="false" customHeight="false" outlineLevel="0" collapsed="false">
      <c r="A33" s="19" t="n">
        <v>26</v>
      </c>
      <c r="B33" s="20" t="s">
        <v>36</v>
      </c>
      <c r="C33" s="21" t="n">
        <f aca="false">D33+E33</f>
        <v>20068.6</v>
      </c>
      <c r="D33" s="21" t="n">
        <f aca="false">18722+7.6</f>
        <v>18729.6</v>
      </c>
      <c r="E33" s="21" t="n">
        <v>1339</v>
      </c>
      <c r="F33" s="21" t="n">
        <f aca="false">G33+H33</f>
        <v>20068.6</v>
      </c>
      <c r="G33" s="21" t="n">
        <f aca="false">18722+7.6</f>
        <v>18729.6</v>
      </c>
      <c r="H33" s="21" t="n">
        <v>1339</v>
      </c>
    </row>
    <row r="34" customFormat="false" ht="15" hidden="false" customHeight="false" outlineLevel="0" collapsed="false">
      <c r="A34" s="19" t="n">
        <v>27</v>
      </c>
      <c r="B34" s="20" t="s">
        <v>37</v>
      </c>
      <c r="C34" s="21" t="n">
        <f aca="false">D34+E34</f>
        <v>115501</v>
      </c>
      <c r="D34" s="21" t="n">
        <v>107794</v>
      </c>
      <c r="E34" s="21" t="n">
        <v>7707</v>
      </c>
      <c r="F34" s="21" t="n">
        <f aca="false">G34+H34</f>
        <v>115501</v>
      </c>
      <c r="G34" s="21" t="n">
        <v>107794</v>
      </c>
      <c r="H34" s="21" t="n">
        <v>7707</v>
      </c>
    </row>
    <row r="35" customFormat="false" ht="15" hidden="false" customHeight="false" outlineLevel="0" collapsed="false">
      <c r="A35" s="19" t="n">
        <v>28</v>
      </c>
      <c r="B35" s="20" t="s">
        <v>38</v>
      </c>
      <c r="C35" s="21" t="n">
        <f aca="false">D35+E35</f>
        <v>69633.2</v>
      </c>
      <c r="D35" s="21" t="n">
        <f aca="false">64960+28.2</f>
        <v>64988.2</v>
      </c>
      <c r="E35" s="21" t="n">
        <v>4645</v>
      </c>
      <c r="F35" s="21" t="n">
        <f aca="false">G35+H35</f>
        <v>69633.2</v>
      </c>
      <c r="G35" s="21" t="n">
        <f aca="false">64960+28.2</f>
        <v>64988.2</v>
      </c>
      <c r="H35" s="21" t="n">
        <v>4645</v>
      </c>
    </row>
    <row r="36" customFormat="false" ht="15" hidden="false" customHeight="false" outlineLevel="0" collapsed="false">
      <c r="A36" s="19" t="n">
        <v>29</v>
      </c>
      <c r="B36" s="20" t="s">
        <v>39</v>
      </c>
      <c r="C36" s="21" t="n">
        <f aca="false">D36+E36</f>
        <v>96936</v>
      </c>
      <c r="D36" s="21" t="n">
        <v>90468</v>
      </c>
      <c r="E36" s="21" t="n">
        <v>6468</v>
      </c>
      <c r="F36" s="21" t="n">
        <f aca="false">G36+H36</f>
        <v>96936</v>
      </c>
      <c r="G36" s="21" t="n">
        <v>90468</v>
      </c>
      <c r="H36" s="21" t="n">
        <v>6468</v>
      </c>
    </row>
    <row r="37" customFormat="false" ht="15" hidden="false" customHeight="false" outlineLevel="0" collapsed="false">
      <c r="A37" s="19" t="n">
        <v>30</v>
      </c>
      <c r="B37" s="20" t="s">
        <v>40</v>
      </c>
      <c r="C37" s="21" t="n">
        <f aca="false">D37+E37</f>
        <v>34412</v>
      </c>
      <c r="D37" s="21" t="n">
        <v>32116</v>
      </c>
      <c r="E37" s="21" t="n">
        <v>2296</v>
      </c>
      <c r="F37" s="21" t="n">
        <f aca="false">G37+H37</f>
        <v>34412</v>
      </c>
      <c r="G37" s="21" t="n">
        <v>32116</v>
      </c>
      <c r="H37" s="21" t="n">
        <v>2296</v>
      </c>
    </row>
    <row r="38" customFormat="false" ht="15" hidden="false" customHeight="false" outlineLevel="0" collapsed="false">
      <c r="A38" s="19" t="n">
        <v>31</v>
      </c>
      <c r="B38" s="20" t="s">
        <v>41</v>
      </c>
      <c r="C38" s="21" t="n">
        <f aca="false">D38+E38</f>
        <v>59843</v>
      </c>
      <c r="D38" s="21" t="n">
        <v>55850</v>
      </c>
      <c r="E38" s="21" t="n">
        <v>3993</v>
      </c>
      <c r="F38" s="21" t="n">
        <f aca="false">G38+H38</f>
        <v>59843</v>
      </c>
      <c r="G38" s="21" t="n">
        <v>55850</v>
      </c>
      <c r="H38" s="21" t="n">
        <v>3993</v>
      </c>
    </row>
    <row r="39" customFormat="false" ht="15" hidden="false" customHeight="false" outlineLevel="0" collapsed="false">
      <c r="A39" s="19" t="n">
        <v>32</v>
      </c>
      <c r="B39" s="20" t="s">
        <v>42</v>
      </c>
      <c r="C39" s="21" t="n">
        <f aca="false">D39+E39</f>
        <v>61563</v>
      </c>
      <c r="D39" s="21" t="n">
        <v>57455</v>
      </c>
      <c r="E39" s="21" t="n">
        <v>4108</v>
      </c>
      <c r="F39" s="21" t="n">
        <f aca="false">G39+H39</f>
        <v>61563</v>
      </c>
      <c r="G39" s="21" t="n">
        <v>57455</v>
      </c>
      <c r="H39" s="21" t="n">
        <v>4108</v>
      </c>
    </row>
    <row r="40" customFormat="false" ht="15" hidden="false" customHeight="false" outlineLevel="0" collapsed="false">
      <c r="A40" s="19" t="n">
        <v>33</v>
      </c>
      <c r="B40" s="20" t="s">
        <v>43</v>
      </c>
      <c r="C40" s="21" t="n">
        <f aca="false">D40+E40</f>
        <v>32403.2</v>
      </c>
      <c r="D40" s="21" t="n">
        <f aca="false">30647.2+11</f>
        <v>30658.2</v>
      </c>
      <c r="E40" s="21" t="n">
        <v>1745</v>
      </c>
      <c r="F40" s="21" t="n">
        <f aca="false">G40+H40</f>
        <v>32403.2</v>
      </c>
      <c r="G40" s="21" t="n">
        <f aca="false">30647.2+11</f>
        <v>30658.2</v>
      </c>
      <c r="H40" s="21" t="n">
        <v>1745</v>
      </c>
    </row>
    <row r="41" customFormat="false" ht="15" hidden="false" customHeight="false" outlineLevel="0" collapsed="false">
      <c r="A41" s="19" t="n">
        <v>34</v>
      </c>
      <c r="B41" s="20" t="s">
        <v>44</v>
      </c>
      <c r="C41" s="21" t="n">
        <f aca="false">D41+E41</f>
        <v>67935</v>
      </c>
      <c r="D41" s="21" t="n">
        <v>63402</v>
      </c>
      <c r="E41" s="21" t="n">
        <v>4533</v>
      </c>
      <c r="F41" s="21" t="n">
        <f aca="false">G41+H41</f>
        <v>67935</v>
      </c>
      <c r="G41" s="21" t="n">
        <v>63402</v>
      </c>
      <c r="H41" s="21" t="n">
        <v>4533</v>
      </c>
    </row>
    <row r="42" customFormat="false" ht="15" hidden="false" customHeight="false" outlineLevel="0" collapsed="false">
      <c r="A42" s="19" t="n">
        <v>35</v>
      </c>
      <c r="B42" s="20" t="s">
        <v>45</v>
      </c>
      <c r="C42" s="21" t="n">
        <f aca="false">D42+E42</f>
        <v>39927</v>
      </c>
      <c r="D42" s="21" t="n">
        <v>37263</v>
      </c>
      <c r="E42" s="21" t="n">
        <v>2664</v>
      </c>
      <c r="F42" s="21" t="n">
        <f aca="false">G42+H42</f>
        <v>39927</v>
      </c>
      <c r="G42" s="21" t="n">
        <v>37263</v>
      </c>
      <c r="H42" s="21" t="n">
        <v>2664</v>
      </c>
    </row>
    <row r="43" customFormat="false" ht="15" hidden="false" customHeight="false" outlineLevel="0" collapsed="false">
      <c r="A43" s="19" t="n">
        <v>36</v>
      </c>
      <c r="B43" s="20" t="s">
        <v>46</v>
      </c>
      <c r="C43" s="21" t="n">
        <f aca="false">D43+E43</f>
        <v>56048</v>
      </c>
      <c r="D43" s="21" t="n">
        <v>52308</v>
      </c>
      <c r="E43" s="21" t="n">
        <v>3740</v>
      </c>
      <c r="F43" s="21" t="n">
        <f aca="false">G43+H43</f>
        <v>56048</v>
      </c>
      <c r="G43" s="21" t="n">
        <v>52308</v>
      </c>
      <c r="H43" s="21" t="n">
        <v>3740</v>
      </c>
    </row>
    <row r="44" customFormat="false" ht="15" hidden="false" customHeight="false" outlineLevel="0" collapsed="false">
      <c r="A44" s="19" t="n">
        <v>37</v>
      </c>
      <c r="B44" s="20" t="s">
        <v>47</v>
      </c>
      <c r="C44" s="21" t="n">
        <f aca="false">D44+E44</f>
        <v>138383</v>
      </c>
      <c r="D44" s="21" t="n">
        <v>129149</v>
      </c>
      <c r="E44" s="21" t="n">
        <v>9234</v>
      </c>
      <c r="F44" s="21" t="n">
        <f aca="false">G44+H44</f>
        <v>138383</v>
      </c>
      <c r="G44" s="21" t="n">
        <v>129149</v>
      </c>
      <c r="H44" s="21" t="n">
        <v>9234</v>
      </c>
    </row>
    <row r="45" customFormat="false" ht="15" hidden="false" customHeight="false" outlineLevel="0" collapsed="false">
      <c r="A45" s="19" t="n">
        <v>38</v>
      </c>
      <c r="B45" s="20" t="s">
        <v>48</v>
      </c>
      <c r="C45" s="21" t="n">
        <f aca="false">D45+E45</f>
        <v>104440</v>
      </c>
      <c r="D45" s="21" t="n">
        <v>97471</v>
      </c>
      <c r="E45" s="21" t="n">
        <v>6969</v>
      </c>
      <c r="F45" s="21" t="n">
        <f aca="false">G45+H45</f>
        <v>104440</v>
      </c>
      <c r="G45" s="21" t="n">
        <v>97471</v>
      </c>
      <c r="H45" s="21" t="n">
        <v>6969</v>
      </c>
    </row>
    <row r="46" customFormat="false" ht="15" hidden="false" customHeight="false" outlineLevel="0" collapsed="false">
      <c r="A46" s="19" t="n">
        <v>39</v>
      </c>
      <c r="B46" s="20" t="s">
        <v>49</v>
      </c>
      <c r="C46" s="21" t="n">
        <f aca="false">D46+E46</f>
        <v>96283</v>
      </c>
      <c r="D46" s="21" t="n">
        <v>89858</v>
      </c>
      <c r="E46" s="21" t="n">
        <v>6425</v>
      </c>
      <c r="F46" s="21" t="n">
        <f aca="false">G46+H46</f>
        <v>96283</v>
      </c>
      <c r="G46" s="21" t="n">
        <v>89858</v>
      </c>
      <c r="H46" s="21" t="n">
        <v>6425</v>
      </c>
    </row>
    <row r="47" customFormat="false" ht="15" hidden="false" customHeight="false" outlineLevel="0" collapsed="false">
      <c r="A47" s="19" t="n">
        <v>40</v>
      </c>
      <c r="B47" s="20" t="s">
        <v>50</v>
      </c>
      <c r="C47" s="21" t="n">
        <f aca="false">D47+E47</f>
        <v>173040</v>
      </c>
      <c r="D47" s="21" t="n">
        <v>161493</v>
      </c>
      <c r="E47" s="21" t="n">
        <v>11547</v>
      </c>
      <c r="F47" s="21" t="n">
        <f aca="false">G47+H47</f>
        <v>173040</v>
      </c>
      <c r="G47" s="21" t="n">
        <v>161493</v>
      </c>
      <c r="H47" s="21" t="n">
        <v>11547</v>
      </c>
    </row>
    <row r="48" customFormat="false" ht="15" hidden="false" customHeight="false" outlineLevel="0" collapsed="false">
      <c r="A48" s="19" t="n">
        <v>41</v>
      </c>
      <c r="B48" s="20" t="s">
        <v>51</v>
      </c>
      <c r="C48" s="21" t="n">
        <f aca="false">D48+E48</f>
        <v>49811</v>
      </c>
      <c r="D48" s="21" t="n">
        <v>46487</v>
      </c>
      <c r="E48" s="21" t="n">
        <v>3324</v>
      </c>
      <c r="F48" s="21" t="n">
        <f aca="false">G48+H48</f>
        <v>49811</v>
      </c>
      <c r="G48" s="21" t="n">
        <v>46487</v>
      </c>
      <c r="H48" s="21" t="n">
        <v>3324</v>
      </c>
    </row>
    <row r="49" customFormat="false" ht="15" hidden="false" customHeight="false" outlineLevel="0" collapsed="false">
      <c r="A49" s="19" t="n">
        <v>42</v>
      </c>
      <c r="B49" s="20" t="s">
        <v>52</v>
      </c>
      <c r="C49" s="21" t="n">
        <f aca="false">D49+E49</f>
        <v>49100</v>
      </c>
      <c r="D49" s="21" t="n">
        <v>45824</v>
      </c>
      <c r="E49" s="21" t="n">
        <v>3276</v>
      </c>
      <c r="F49" s="21" t="n">
        <f aca="false">G49+H49</f>
        <v>49100</v>
      </c>
      <c r="G49" s="21" t="n">
        <v>45824</v>
      </c>
      <c r="H49" s="21" t="n">
        <v>3276</v>
      </c>
    </row>
    <row r="50" customFormat="false" ht="15" hidden="false" customHeight="false" outlineLevel="0" collapsed="false">
      <c r="A50" s="19" t="n">
        <v>43</v>
      </c>
      <c r="B50" s="20" t="s">
        <v>53</v>
      </c>
      <c r="C50" s="21" t="n">
        <f aca="false">D50+E50</f>
        <v>10015</v>
      </c>
      <c r="D50" s="21" t="n">
        <v>9347</v>
      </c>
      <c r="E50" s="21" t="n">
        <v>668</v>
      </c>
      <c r="F50" s="21" t="n">
        <f aca="false">G50+H50</f>
        <v>10015</v>
      </c>
      <c r="G50" s="21" t="n">
        <v>9347</v>
      </c>
      <c r="H50" s="21" t="n">
        <v>668</v>
      </c>
    </row>
    <row r="51" customFormat="false" ht="14.25" hidden="false" customHeight="false" outlineLevel="0" collapsed="false">
      <c r="A51" s="22"/>
      <c r="B51" s="23" t="s">
        <v>54</v>
      </c>
      <c r="C51" s="24" t="n">
        <f aca="false">SUM(C8:C50)</f>
        <v>5481711.7</v>
      </c>
      <c r="D51" s="24" t="n">
        <f aca="false">SUM(D8:D50)</f>
        <v>5118030.7</v>
      </c>
      <c r="E51" s="24" t="n">
        <f aca="false">SUM(E8:E50)</f>
        <v>363681</v>
      </c>
      <c r="F51" s="24" t="n">
        <f aca="false">SUM(F8:F50)</f>
        <v>5481711.7</v>
      </c>
      <c r="G51" s="24" t="n">
        <f aca="false">SUM(G8:G50)</f>
        <v>5118030.7</v>
      </c>
      <c r="H51" s="24" t="n">
        <f aca="false">SUM(H8:H50)</f>
        <v>363681</v>
      </c>
    </row>
    <row r="52" customFormat="false" ht="30" hidden="false" customHeight="false" outlineLevel="0" collapsed="false">
      <c r="A52" s="25"/>
      <c r="B52" s="26" t="s">
        <v>55</v>
      </c>
      <c r="C52" s="27" t="n">
        <f aca="false">22808.8-5781.5</f>
        <v>17027.3</v>
      </c>
      <c r="D52" s="24"/>
      <c r="E52" s="21"/>
      <c r="F52" s="28"/>
      <c r="G52" s="28"/>
      <c r="H52" s="28"/>
    </row>
    <row r="53" customFormat="false" ht="13.5" hidden="false" customHeight="true" outlineLevel="0" collapsed="false">
      <c r="A53" s="22"/>
      <c r="B53" s="29" t="s">
        <v>56</v>
      </c>
      <c r="C53" s="24" t="n">
        <f aca="false">C51+C52</f>
        <v>5498739</v>
      </c>
      <c r="D53" s="24" t="n">
        <f aca="false">D51</f>
        <v>5118030.7</v>
      </c>
      <c r="E53" s="24" t="n">
        <f aca="false">E51</f>
        <v>363681</v>
      </c>
      <c r="F53" s="24" t="n">
        <f aca="false">F51</f>
        <v>5481711.7</v>
      </c>
      <c r="G53" s="24" t="n">
        <f aca="false">G51</f>
        <v>5118030.7</v>
      </c>
      <c r="H53" s="24" t="n">
        <f aca="false">H51</f>
        <v>363681</v>
      </c>
    </row>
    <row r="54" customFormat="false" ht="15" hidden="true" customHeight="false" outlineLevel="0" collapsed="false">
      <c r="A54" s="30"/>
      <c r="B54" s="31" t="s">
        <v>57</v>
      </c>
      <c r="C54" s="32" t="n">
        <v>5082310.7</v>
      </c>
      <c r="D54" s="32"/>
      <c r="E54" s="32" t="n">
        <v>338862</v>
      </c>
    </row>
    <row r="55" customFormat="false" ht="15" hidden="false" customHeight="false" outlineLevel="0" collapsed="false">
      <c r="A55" s="30"/>
      <c r="B55" s="30"/>
      <c r="C55" s="30"/>
      <c r="D55" s="30"/>
      <c r="E55" s="30"/>
    </row>
    <row r="56" customFormat="false" ht="15" hidden="false" customHeight="false" outlineLevel="0" collapsed="false">
      <c r="A56" s="30"/>
      <c r="B56" s="30"/>
      <c r="C56" s="30"/>
      <c r="D56" s="33"/>
      <c r="E56" s="30"/>
    </row>
    <row r="57" customFormat="false" ht="15" hidden="false" customHeight="false" outlineLevel="0" collapsed="false">
      <c r="A57" s="30"/>
      <c r="B57" s="30"/>
      <c r="C57" s="30"/>
      <c r="D57" s="33"/>
      <c r="E57" s="30"/>
    </row>
    <row r="58" customFormat="false" ht="15" hidden="false" customHeight="false" outlineLevel="0" collapsed="false">
      <c r="A58" s="30"/>
      <c r="B58" s="30"/>
      <c r="C58" s="33"/>
      <c r="D58" s="33"/>
      <c r="E58" s="33"/>
    </row>
    <row r="59" customFormat="false" ht="15" hidden="false" customHeight="false" outlineLevel="0" collapsed="false">
      <c r="A59" s="30"/>
      <c r="B59" s="30"/>
      <c r="C59" s="30"/>
      <c r="D59" s="30"/>
      <c r="E59" s="30"/>
    </row>
    <row r="60" customFormat="false" ht="15" hidden="false" customHeight="false" outlineLevel="0" collapsed="false">
      <c r="A60" s="30"/>
      <c r="B60" s="30"/>
      <c r="C60" s="30"/>
      <c r="D60" s="30"/>
      <c r="E60" s="30"/>
    </row>
  </sheetData>
  <mergeCells count="10">
    <mergeCell ref="C1:H1"/>
    <mergeCell ref="A2:H2"/>
    <mergeCell ref="A4:A6"/>
    <mergeCell ref="B4:B6"/>
    <mergeCell ref="C4:E4"/>
    <mergeCell ref="F4:H4"/>
    <mergeCell ref="C5:C6"/>
    <mergeCell ref="D5:E5"/>
    <mergeCell ref="F5:F6"/>
    <mergeCell ref="G5:H5"/>
  </mergeCells>
  <printOptions headings="false" gridLines="false" gridLinesSet="true" horizontalCentered="true" verticalCentered="false"/>
  <pageMargins left="1.02361111111111" right="0.590277777777778" top="0.472222222222222" bottom="0.590972222222222" header="0.511811023622047" footer="0.31527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Z&amp;F</oddFooter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4T07:01:04Z</dcterms:created>
  <dc:creator>Павлова</dc:creator>
  <dc:description/>
  <dc:language>en-US</dc:language>
  <cp:lastModifiedBy>Chizhova</cp:lastModifiedBy>
  <cp:lastPrinted>2014-04-04T11:33:23Z</cp:lastPrinted>
  <dcterms:modified xsi:type="dcterms:W3CDTF">2014-05-13T13:25:21Z</dcterms:modified>
  <cp:revision>0</cp:revision>
  <dc:subject/>
  <dc:title/>
</cp:coreProperties>
</file>